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      Rozdział  III.12 SIWZ</t>
  </si>
  <si>
    <t xml:space="preserve">na wykonanie nawierzchni asfaltowej - droga gminna Ruda - Scieżki I (nakładka asfaltowa) </t>
  </si>
  <si>
    <t xml:space="preserve"> ( długości  70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700 m x 3,2 m&gt;= 2240 m2</t>
  </si>
  <si>
    <t xml:space="preserve">1.2</t>
  </si>
  <si>
    <t xml:space="preserve">Skropienie istniejącej nawierzchni  bitumicznej  emulsją asfaltową zwykłą w ilości 0,5 kg/m2      &lt; 700 m x3,2 m&gt; = 224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700 m x 3,1 m x 0,035 m x 2,45 &gt;= 186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700 m x 3,0 m&gt; = 210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700 m  x 0,35 m  x 2&gt; = 49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32" activeCellId="0" sqref="M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240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24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86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210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49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7-01-18T07:47:08Z</cp:lastPrinted>
  <dcterms:modified xsi:type="dcterms:W3CDTF">2017-01-20T08:29:26Z</dcterms:modified>
  <cp:revision>0</cp:revision>
  <dc:subject/>
  <dc:title/>
</cp:coreProperties>
</file>